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b val="true"/>
        <sz val="10"/>
        <rFont val="Arial Cyr"/>
        <family val="0"/>
      </rPr>
      <t xml:space="preserve">а)</t>
    </r>
    <r>
      <rPr>
        <sz val="10"/>
        <rFont val="Arial Cyr"/>
        <family val="0"/>
      </rPr>
      <t xml:space="preserve"> Один ЧНН</t>
    </r>
  </si>
  <si>
    <t xml:space="preserve">б) Иркутск, Хабаровск</t>
  </si>
  <si>
    <t xml:space="preserve">в) Новосибирск, Екатеринбург</t>
  </si>
  <si>
    <t xml:space="preserve">г) Москва, С-Петербург, Ростов, Самара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</font>
    <font>
      <b val="true"/>
      <sz val="10"/>
      <color rgb="FF000000"/>
      <name val="Arial Cyr"/>
      <family val="2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Суммарная емкость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368267002724"/>
          <c:y val="0.105650431058152"/>
          <c:w val="0.943046465303468"/>
          <c:h val="0.8425676788754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:$D$1</c:f>
              <c:strCache>
                <c:ptCount val="4"/>
                <c:pt idx="0">
                  <c:v>а) Один ЧНН</c:v>
                </c:pt>
                <c:pt idx="1">
                  <c:v>б) Иркутск, Хабаровск</c:v>
                </c:pt>
                <c:pt idx="2">
                  <c:v>в) Новосибирск, Екатеринбург</c:v>
                </c:pt>
                <c:pt idx="3">
                  <c:v>г) Москва, С-Петербург, Ростов, Самара</c:v>
                </c:pt>
              </c:strCache>
            </c:strRef>
          </c:cat>
          <c:val>
            <c:numRef>
              <c:f>Лист1!$A$2:$D$2</c:f>
              <c:numCache>
                <c:formatCode>General</c:formatCode>
                <c:ptCount val="4"/>
                <c:pt idx="0">
                  <c:v>52470</c:v>
                </c:pt>
                <c:pt idx="1">
                  <c:v>18660</c:v>
                </c:pt>
                <c:pt idx="2">
                  <c:v>25200</c:v>
                </c:pt>
                <c:pt idx="3">
                  <c:v>41190</c:v>
                </c:pt>
              </c:numCache>
            </c:numRef>
          </c:val>
        </c:ser>
        <c:gapWidth val="150"/>
        <c:overlap val="0"/>
        <c:axId val="21660617"/>
        <c:axId val="65984689"/>
      </c:barChart>
      <c:catAx>
        <c:axId val="21660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ЧН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84689"/>
        <c:crossesAt val="0"/>
        <c:auto val="1"/>
        <c:lblAlgn val="ctr"/>
        <c:lblOffset val="100"/>
        <c:noMultiLvlLbl val="0"/>
      </c:catAx>
      <c:valAx>
        <c:axId val="659846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Ёмкост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6061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10800</xdr:rowOff>
    </xdr:from>
    <xdr:to>
      <xdr:col>13</xdr:col>
      <xdr:colOff>588960</xdr:colOff>
      <xdr:row>35</xdr:row>
      <xdr:rowOff>54360</xdr:rowOff>
    </xdr:to>
    <xdr:graphicFrame>
      <xdr:nvGraphicFramePr>
        <xdr:cNvPr id="0" name="Chart 1"/>
        <xdr:cNvGraphicFramePr/>
      </xdr:nvGraphicFramePr>
      <xdr:xfrm>
        <a:off x="29880" y="10800"/>
        <a:ext cx="8855280" cy="655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10" activeCellId="0" sqref="P10 P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</row>
    <row r="2" customFormat="false" ht="14.65" hidden="false" customHeight="false" outlineLevel="0" collapsed="false">
      <c r="A2" s="2" t="n">
        <f aca="false">104940/2</f>
        <v>52470</v>
      </c>
      <c r="B2" s="2" t="n">
        <f aca="false">37320/2</f>
        <v>18660</v>
      </c>
      <c r="C2" s="2" t="n">
        <f aca="false">50400/2</f>
        <v>25200</v>
      </c>
      <c r="D2" s="2" t="n">
        <f aca="false">82380/2</f>
        <v>411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